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8600"/>
        <c:axId val="20509212"/>
      </c:lineChart>
      <c:catAx>
        <c:axId val="4628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9212"/>
        <c:crossesAt val="0"/>
        <c:auto val="1"/>
        <c:lblAlgn val="ctr"/>
        <c:lblOffset val="100"/>
        <c:noMultiLvlLbl val="0"/>
      </c:catAx>
      <c:valAx>
        <c:axId val="20509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8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62034"/>
        <c:axId val="4624274"/>
      </c:lineChart>
      <c:catAx>
        <c:axId val="7946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274"/>
        <c:crossesAt val="0"/>
        <c:auto val="1"/>
        <c:lblAlgn val="ctr"/>
        <c:lblOffset val="100"/>
        <c:noMultiLvlLbl val="0"/>
      </c:catAx>
      <c:valAx>
        <c:axId val="4624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2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80451"/>
        <c:axId val="62728331"/>
      </c:lineChart>
      <c:catAx>
        <c:axId val="1708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8331"/>
        <c:crossesAt val="0"/>
        <c:auto val="1"/>
        <c:lblAlgn val="ctr"/>
        <c:lblOffset val="100"/>
        <c:noMultiLvlLbl val="0"/>
      </c:catAx>
      <c:valAx>
        <c:axId val="62728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0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0079"/>
        <c:axId val="24895065"/>
      </c:lineChart>
      <c:catAx>
        <c:axId val="8573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5065"/>
        <c:crossesAt val="0"/>
        <c:auto val="1"/>
        <c:lblAlgn val="ctr"/>
        <c:lblOffset val="100"/>
        <c:noMultiLvlLbl val="0"/>
      </c:catAx>
      <c:valAx>
        <c:axId val="24895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0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